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55438"/>
        <c:axId val="39327244"/>
      </c:scatterChart>
      <c:valAx>
        <c:axId val="24855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27244"/>
        <c:crossesAt val="0"/>
        <c:crossBetween val="midCat"/>
      </c:valAx>
      <c:valAx>
        <c:axId val="39327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55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