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72666"/>
        <c:axId val="28197994"/>
      </c:scatterChart>
      <c:valAx>
        <c:axId val="50772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994"/>
        <c:crossesAt val="0"/>
        <c:crossBetween val="midCat"/>
      </c:valAx>
      <c:valAx>
        <c:axId val="2819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97306"/>
        <c:axId val="46926351"/>
      </c:scatterChart>
      <c:valAx>
        <c:axId val="94597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351"/>
        <c:crossesAt val="0"/>
        <c:crossBetween val="midCat"/>
      </c:valAx>
      <c:valAx>
        <c:axId val="4692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