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430045"/>
        <c:axId val="1056063"/>
      </c:scatterChart>
      <c:valAx>
        <c:axId val="264300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56063"/>
        <c:crossesAt val="0"/>
        <c:crossBetween val="midCat"/>
      </c:valAx>
      <c:valAx>
        <c:axId val="10560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4300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