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02094"/>
        <c:axId val="77852013"/>
      </c:scatterChart>
      <c:valAx>
        <c:axId val="8502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013"/>
        <c:crossesAt val="0"/>
        <c:crossBetween val="midCat"/>
      </c:valAx>
      <c:valAx>
        <c:axId val="77852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735222"/>
        <c:axId val="52877922"/>
      </c:scatterChart>
      <c:valAx>
        <c:axId val="61735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922"/>
        <c:crossesAt val="0"/>
        <c:crossBetween val="midCat"/>
      </c:valAx>
      <c:valAx>
        <c:axId val="52877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