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90727"/>
        <c:axId val="34796346"/>
      </c:scatterChart>
      <c:valAx>
        <c:axId val="19090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346"/>
        <c:crossesAt val="0"/>
        <c:crossBetween val="midCat"/>
      </c:valAx>
      <c:valAx>
        <c:axId val="34796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55820"/>
        <c:axId val="17478880"/>
      </c:scatterChart>
      <c:valAx>
        <c:axId val="88155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880"/>
        <c:crossesAt val="0"/>
        <c:crossBetween val="midCat"/>
      </c:valAx>
      <c:valAx>
        <c:axId val="17478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