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589223"/>
        <c:axId val="36086489"/>
      </c:scatterChart>
      <c:valAx>
        <c:axId val="83589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86489"/>
        <c:crossesAt val="0"/>
        <c:crossBetween val="midCat"/>
      </c:valAx>
      <c:valAx>
        <c:axId val="36086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89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